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49117"/>
        <c:axId val="26548994"/>
      </c:lineChart>
      <c:catAx>
        <c:axId val="8734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8994"/>
        <c:crossesAt val="0"/>
        <c:auto val="1"/>
        <c:lblAlgn val="ctr"/>
        <c:lblOffset val="100"/>
        <c:noMultiLvlLbl val="0"/>
      </c:catAx>
      <c:valAx>
        <c:axId val="26548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9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0252"/>
        <c:axId val="88765166"/>
      </c:lineChart>
      <c:catAx>
        <c:axId val="7353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5166"/>
        <c:crossesAt val="0"/>
        <c:auto val="1"/>
        <c:lblAlgn val="ctr"/>
        <c:lblOffset val="100"/>
        <c:noMultiLvlLbl val="0"/>
      </c:catAx>
      <c:valAx>
        <c:axId val="88765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7246"/>
        <c:axId val="43413033"/>
      </c:lineChart>
      <c:catAx>
        <c:axId val="1383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3033"/>
        <c:crossesAt val="0"/>
        <c:auto val="1"/>
        <c:lblAlgn val="ctr"/>
        <c:lblOffset val="100"/>
        <c:noMultiLvlLbl val="0"/>
      </c:catAx>
      <c:valAx>
        <c:axId val="43413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7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